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28392"/>
        <c:axId val="34165736"/>
      </c:lineChart>
      <c:catAx>
        <c:axId val="9852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65736"/>
        <c:crossesAt val="0"/>
        <c:auto val="1"/>
        <c:lblAlgn val="ctr"/>
        <c:lblOffset val="100"/>
        <c:noMultiLvlLbl val="0"/>
      </c:catAx>
      <c:valAx>
        <c:axId val="34165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28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26884"/>
        <c:axId val="90719756"/>
      </c:lineChart>
      <c:catAx>
        <c:axId val="8302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9756"/>
        <c:crossesAt val="0"/>
        <c:auto val="1"/>
        <c:lblAlgn val="ctr"/>
        <c:lblOffset val="100"/>
        <c:noMultiLvlLbl val="0"/>
      </c:catAx>
      <c:valAx>
        <c:axId val="90719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6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31634"/>
        <c:axId val="99811161"/>
      </c:lineChart>
      <c:catAx>
        <c:axId val="6633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1161"/>
        <c:crossesAt val="0"/>
        <c:auto val="1"/>
        <c:lblAlgn val="ctr"/>
        <c:lblOffset val="100"/>
        <c:noMultiLvlLbl val="0"/>
      </c:catAx>
      <c:valAx>
        <c:axId val="99811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31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59610"/>
        <c:axId val="25829420"/>
      </c:lineChart>
      <c:catAx>
        <c:axId val="2635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29420"/>
        <c:crossesAt val="0"/>
        <c:auto val="1"/>
        <c:lblAlgn val="ctr"/>
        <c:lblOffset val="100"/>
        <c:noMultiLvlLbl val="0"/>
      </c:catAx>
      <c:valAx>
        <c:axId val="25829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59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